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UM GROUP FOR TRANSPORTATION &amp; TOURISM INVESTMENT</t>
  </si>
  <si>
    <t xml:space="preserve">مجموعة رم للنقل والاستثمار السيا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6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6</v>
      </c>
      <c r="F6" s="16" t="n">
        <v>1.09</v>
      </c>
      <c r="G6" s="16" t="n">
        <v>1.43</v>
      </c>
      <c r="H6" s="16" t="n">
        <v>1.4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463129.27</v>
      </c>
      <c r="F7" s="18" t="n">
        <v>18947255.99</v>
      </c>
      <c r="G7" s="18" t="n">
        <v>23024411.41</v>
      </c>
      <c r="H7" s="18" t="n">
        <v>11603439.5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402374</v>
      </c>
      <c r="F8" s="18" t="n">
        <v>13169222</v>
      </c>
      <c r="G8" s="18" t="n">
        <v>20066003</v>
      </c>
      <c r="H8" s="18" t="n">
        <v>491879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00</v>
      </c>
      <c r="F9" s="18" t="n">
        <v>6053</v>
      </c>
      <c r="G9" s="18" t="n">
        <v>13577</v>
      </c>
      <c r="H9" s="18" t="n">
        <v>674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4000000</v>
      </c>
      <c r="F10" s="18" t="n">
        <v>14000000</v>
      </c>
      <c r="G10" s="18" t="n">
        <v>7000000</v>
      </c>
      <c r="H10" s="18" t="n">
        <v>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440000</v>
      </c>
      <c r="F11" s="18" t="n">
        <v>15260000</v>
      </c>
      <c r="G11" s="18" t="n">
        <v>10010000</v>
      </c>
      <c r="H11" s="18" t="n">
        <v>1029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2218</v>
      </c>
      <c r="F16" s="29" t="n">
        <v>640521</v>
      </c>
      <c r="G16" s="29" t="n">
        <v>19330</v>
      </c>
      <c r="H16" s="29" t="n">
        <v>8835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07982</v>
      </c>
      <c r="F17" s="31" t="n">
        <v>564949</v>
      </c>
      <c r="G17" s="31" t="n">
        <v>754894</v>
      </c>
      <c r="H17" s="31" t="n">
        <v>161655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98492</v>
      </c>
      <c r="F19" s="31" t="n">
        <v>154951</v>
      </c>
      <c r="G19" s="31" t="n">
        <v>244250</v>
      </c>
      <c r="H19" s="31" t="n">
        <v>706617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26973</v>
      </c>
      <c r="H20" s="31" t="n">
        <v>75561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043792</v>
      </c>
      <c r="F23" s="31" t="n">
        <v>2204971</v>
      </c>
      <c r="G23" s="31" t="n">
        <v>1965793</v>
      </c>
      <c r="H23" s="31" t="n">
        <v>343474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292925</v>
      </c>
      <c r="F24" s="31" t="n">
        <v>8660500</v>
      </c>
      <c r="G24" s="31" t="n">
        <v>1460000</v>
      </c>
      <c r="H24" s="31" t="n">
        <v>473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8309913</v>
      </c>
      <c r="F25" s="31" t="n">
        <v>9216213</v>
      </c>
      <c r="G25" s="31" t="n">
        <v>9302233</v>
      </c>
      <c r="H25" s="31" t="n">
        <v>911178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8309913</v>
      </c>
      <c r="F28" s="31" t="n">
        <v>9216213</v>
      </c>
      <c r="G28" s="31" t="n">
        <v>9302233</v>
      </c>
      <c r="H28" s="31" t="n">
        <v>911178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7646630</v>
      </c>
      <c r="F30" s="34" t="n">
        <v>20081684</v>
      </c>
      <c r="G30" s="34" t="n">
        <v>12728026</v>
      </c>
      <c r="H30" s="34" t="n">
        <v>1301952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1790</v>
      </c>
      <c r="F35" s="29" t="n">
        <v>373487</v>
      </c>
      <c r="G35" s="29" t="n">
        <v>493050</v>
      </c>
      <c r="H35" s="29" t="n">
        <v>90232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35409</v>
      </c>
      <c r="F36" s="31" t="n">
        <v>612261</v>
      </c>
      <c r="G36" s="31" t="n">
        <v>767443</v>
      </c>
      <c r="H36" s="31" t="n">
        <v>39237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904230</v>
      </c>
      <c r="F38" s="31" t="n">
        <v>1062607</v>
      </c>
      <c r="G38" s="31" t="n">
        <v>1164183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501427</v>
      </c>
      <c r="F39" s="31" t="n">
        <v>2262065</v>
      </c>
      <c r="G39" s="31" t="n">
        <v>2657604</v>
      </c>
      <c r="H39" s="31" t="n">
        <v>160917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669232</v>
      </c>
      <c r="F40" s="31" t="n">
        <v>3600348</v>
      </c>
      <c r="G40" s="31" t="n">
        <v>2162263</v>
      </c>
      <c r="H40" s="31" t="n">
        <v>2452928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113419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170659</v>
      </c>
      <c r="F43" s="34" t="n">
        <v>5862413</v>
      </c>
      <c r="G43" s="34" t="n">
        <v>4819867</v>
      </c>
      <c r="H43" s="34" t="n">
        <v>519630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4000000</v>
      </c>
      <c r="F46" s="29" t="n">
        <v>14000000</v>
      </c>
      <c r="G46" s="29" t="n">
        <v>8000000</v>
      </c>
      <c r="H46" s="29" t="n">
        <v>7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4000000</v>
      </c>
      <c r="F47" s="31" t="n">
        <v>14000000</v>
      </c>
      <c r="G47" s="31" t="n">
        <v>7000000</v>
      </c>
      <c r="H47" s="31" t="n">
        <v>7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4000000</v>
      </c>
      <c r="F48" s="31" t="n">
        <v>14000000</v>
      </c>
      <c r="G48" s="31" t="n">
        <v>7000000</v>
      </c>
      <c r="H48" s="31" t="n">
        <v>7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9093</v>
      </c>
      <c r="F49" s="31" t="n">
        <v>109093</v>
      </c>
      <c r="G49" s="31" t="n">
        <v>107963</v>
      </c>
      <c r="H49" s="31" t="n">
        <v>101579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460000</v>
      </c>
      <c r="H52" s="31" t="n">
        <v>46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67063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572041</v>
      </c>
      <c r="F58" s="31" t="n">
        <v>104269</v>
      </c>
      <c r="G58" s="31" t="n">
        <v>334333</v>
      </c>
      <c r="H58" s="31" t="n">
        <v>26164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3469989</v>
      </c>
      <c r="F59" s="31" t="n">
        <v>14213362</v>
      </c>
      <c r="G59" s="31" t="n">
        <v>7902296</v>
      </c>
      <c r="H59" s="31" t="n">
        <v>782322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5982</v>
      </c>
      <c r="F60" s="31" t="n">
        <v>5909</v>
      </c>
      <c r="G60" s="31" t="n">
        <v>5863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7646630</v>
      </c>
      <c r="F61" s="34" t="n">
        <v>20081684</v>
      </c>
      <c r="G61" s="34" t="n">
        <v>12728026</v>
      </c>
      <c r="H61" s="34" t="n">
        <v>1301952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433541</v>
      </c>
      <c r="F65" s="29" t="n">
        <v>2826980</v>
      </c>
      <c r="G65" s="29" t="n">
        <v>2459258</v>
      </c>
      <c r="H65" s="29" t="n">
        <v>739016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14323</v>
      </c>
      <c r="F66" s="31" t="n">
        <v>1513766</v>
      </c>
      <c r="G66" s="31" t="n">
        <v>1263862</v>
      </c>
      <c r="H66" s="31" t="n">
        <v>535065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119218</v>
      </c>
      <c r="F67" s="31" t="n">
        <v>1313214</v>
      </c>
      <c r="G67" s="31" t="n">
        <v>1195396</v>
      </c>
      <c r="H67" s="31" t="n">
        <v>203951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47213</v>
      </c>
      <c r="F68" s="31" t="n">
        <v>328939</v>
      </c>
      <c r="G68" s="31" t="n">
        <v>365115</v>
      </c>
      <c r="H68" s="31" t="n">
        <v>57630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50543</v>
      </c>
      <c r="F70" s="31" t="n">
        <v>630923</v>
      </c>
      <c r="G70" s="31" t="n">
        <v>559724</v>
      </c>
      <c r="H70" s="31" t="n">
        <v>54608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650543</v>
      </c>
      <c r="F71" s="31" t="n">
        <v>630923</v>
      </c>
      <c r="G71" s="31" t="n">
        <v>559724</v>
      </c>
      <c r="H71" s="31" t="n">
        <v>54608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1462</v>
      </c>
      <c r="F72" s="31" t="n">
        <v>353352</v>
      </c>
      <c r="G72" s="31" t="n">
        <v>270557</v>
      </c>
      <c r="H72" s="31" t="n">
        <v>91712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83268</v>
      </c>
      <c r="F73" s="31" t="n">
        <v>564372</v>
      </c>
      <c r="G73" s="31" t="n">
        <v>260834</v>
      </c>
      <c r="H73" s="31" t="n">
        <v>10174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14063</v>
      </c>
      <c r="F74" s="31" t="n">
        <v>481777</v>
      </c>
      <c r="G74" s="31" t="n">
        <v>65588</v>
      </c>
      <c r="H74" s="31" t="n">
        <v>448268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09333</v>
      </c>
      <c r="F75" s="31" t="n">
        <v>435947</v>
      </c>
      <c r="G75" s="31" t="n">
        <v>465803</v>
      </c>
      <c r="H75" s="31" t="n">
        <v>57060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66904</v>
      </c>
      <c r="F76" s="31" t="n">
        <v>424641</v>
      </c>
      <c r="G76" s="31" t="n">
        <v>349569</v>
      </c>
      <c r="H76" s="31" t="n">
        <v>32337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76237</v>
      </c>
      <c r="F77" s="31" t="n">
        <v>11306</v>
      </c>
      <c r="G77" s="31" t="n">
        <v>116234</v>
      </c>
      <c r="H77" s="31" t="n">
        <v>247224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2686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619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76237</v>
      </c>
      <c r="F82" s="31" t="n">
        <v>11306</v>
      </c>
      <c r="G82" s="31" t="n">
        <v>116234</v>
      </c>
      <c r="H82" s="31" t="n">
        <v>21416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73</v>
      </c>
      <c r="F83" s="31" t="n">
        <v>46</v>
      </c>
      <c r="G83" s="31" t="n">
        <v>-2155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76310</v>
      </c>
      <c r="F84" s="34" t="n">
        <v>11260</v>
      </c>
      <c r="G84" s="34" t="n">
        <v>118389</v>
      </c>
      <c r="H84" s="34" t="n">
        <v>21416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40521</v>
      </c>
      <c r="F88" s="29" t="n">
        <v>19330</v>
      </c>
      <c r="G88" s="29" t="n">
        <v>88356</v>
      </c>
      <c r="H88" s="29" t="n">
        <v>5361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08261</v>
      </c>
      <c r="F89" s="31" t="n">
        <v>858294</v>
      </c>
      <c r="G89" s="31" t="n">
        <v>1574073</v>
      </c>
      <c r="H89" s="31" t="n">
        <v>48629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509781</v>
      </c>
      <c r="F90" s="31" t="n">
        <v>-7718430</v>
      </c>
      <c r="G90" s="31" t="n">
        <v>-1757491</v>
      </c>
      <c r="H90" s="31" t="n">
        <v>-59127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466345</v>
      </c>
      <c r="F91" s="31" t="n">
        <v>7481327</v>
      </c>
      <c r="G91" s="31" t="n">
        <v>114392</v>
      </c>
      <c r="H91" s="31" t="n">
        <v>13971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92218</v>
      </c>
      <c r="F92" s="34" t="n">
        <v>640521</v>
      </c>
      <c r="G92" s="34" t="n">
        <v>19330</v>
      </c>
      <c r="H92" s="34" t="n">
        <v>8835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67.1598142857143</v>
      </c>
      <c r="F96" s="13" t="n">
        <f aca="false">+F8*100/F10</f>
        <v>94.0658714285714</v>
      </c>
      <c r="G96" s="13" t="n">
        <f aca="false">+G8*100/G10</f>
        <v>286.657185714286</v>
      </c>
      <c r="H96" s="13" t="n">
        <f aca="false">+H8*100/H10</f>
        <v>70.268428571428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483078571428571</v>
      </c>
      <c r="F97" s="16" t="n">
        <f aca="false">+F84/F10</f>
        <v>0.000804285714285714</v>
      </c>
      <c r="G97" s="16" t="n">
        <f aca="false">+G84/G10</f>
        <v>0.0169127142857143</v>
      </c>
      <c r="H97" s="16" t="n">
        <f aca="false">+H84/H10</f>
        <v>0.030594857142857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62142071428571</v>
      </c>
      <c r="F99" s="16" t="n">
        <f aca="false">+F59/F10</f>
        <v>1.01524014285714</v>
      </c>
      <c r="G99" s="16" t="n">
        <f aca="false">+G59/G10</f>
        <v>1.12889942857143</v>
      </c>
      <c r="H99" s="16" t="n">
        <f aca="false">+H59/H10</f>
        <v>1.1176034285714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9.8725436560157</v>
      </c>
      <c r="F100" s="16" t="n">
        <f aca="false">+F11/F84</f>
        <v>1355.23978685613</v>
      </c>
      <c r="G100" s="16" t="n">
        <f aca="false">+G11/G84</f>
        <v>84.551774235782</v>
      </c>
      <c r="H100" s="16" t="n">
        <f aca="false">+H11/H84</f>
        <v>48.047290861209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97773643319234</v>
      </c>
      <c r="F103" s="50" t="n">
        <f aca="false">+F11/F59</f>
        <v>1.0736376094551</v>
      </c>
      <c r="G103" s="50" t="n">
        <f aca="false">+G11/G59</f>
        <v>1.26672045694062</v>
      </c>
      <c r="H103" s="50" t="n">
        <f aca="false">+H11/H59</f>
        <v>1.3153145046083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5.9913352600182</v>
      </c>
      <c r="F105" s="56" t="n">
        <f aca="false">+F67*100/F65</f>
        <v>46.4528931934432</v>
      </c>
      <c r="G105" s="56" t="n">
        <f aca="false">+G67*100/G65</f>
        <v>48.607994769154</v>
      </c>
      <c r="H105" s="56" t="n">
        <f aca="false">+H67*100/H65</f>
        <v>27.5976246809104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8.60199191219708</v>
      </c>
      <c r="F106" s="57" t="n">
        <f aca="false">+F75*100/F65</f>
        <v>15.420943904803</v>
      </c>
      <c r="G106" s="57" t="n">
        <f aca="false">+G75*100/G65</f>
        <v>18.9407943371537</v>
      </c>
      <c r="H106" s="57" t="n">
        <f aca="false">+H75*100/H65</f>
        <v>7.721099596558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7.788190131171</v>
      </c>
      <c r="F107" s="57" t="n">
        <f aca="false">+F82*100/F65</f>
        <v>0.399932083000234</v>
      </c>
      <c r="G107" s="57" t="n">
        <f aca="false">+G82*100/G65</f>
        <v>4.72638495025735</v>
      </c>
      <c r="H107" s="57" t="n">
        <f aca="false">+H82*100/H65</f>
        <v>2.8979596531335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.1862491591879</v>
      </c>
      <c r="F108" s="57" t="n">
        <f aca="false">(F82+F76)*100/F30</f>
        <v>2.17086873790067</v>
      </c>
      <c r="G108" s="57" t="n">
        <f aca="false">(G82+G76)*100/G30</f>
        <v>3.65966411445105</v>
      </c>
      <c r="H108" s="57" t="n">
        <f aca="false">(H82+H76)*100/H30</f>
        <v>4.1287374155355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5.02086527316392</v>
      </c>
      <c r="F109" s="58" t="n">
        <f aca="false">+F84*100/F59</f>
        <v>0.0792212285875784</v>
      </c>
      <c r="G109" s="58" t="n">
        <f aca="false">+G84*100/G59</f>
        <v>1.49815952224518</v>
      </c>
      <c r="H109" s="58" t="n">
        <f aca="false">+H84*100/H59</f>
        <v>2.7375414534979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3.6343086470335</v>
      </c>
      <c r="F111" s="13" t="n">
        <f aca="false">+F43*100/F30</f>
        <v>29.1928356207577</v>
      </c>
      <c r="G111" s="13" t="n">
        <f aca="false">+G43*100/G30</f>
        <v>37.8681423183768</v>
      </c>
      <c r="H111" s="13" t="n">
        <f aca="false">+H43*100/H30</f>
        <v>39.911601997768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6.3317925292251</v>
      </c>
      <c r="F112" s="16" t="n">
        <f aca="false">+F59*100/F30</f>
        <v>70.777739556105</v>
      </c>
      <c r="G112" s="16" t="n">
        <f aca="false">+G59*100/G30</f>
        <v>62.0857939793649</v>
      </c>
      <c r="H112" s="16" t="n">
        <f aca="false">+H59*100/H30</f>
        <v>60.088398002231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0.448342699998287</v>
      </c>
      <c r="F113" s="50" t="n">
        <f aca="false">+F75/F76</f>
        <v>1.02662484310276</v>
      </c>
      <c r="G113" s="50" t="n">
        <f aca="false">+G75/G76</f>
        <v>1.33250660098579</v>
      </c>
      <c r="H113" s="50" t="n">
        <f aca="false">+H75/H76</f>
        <v>1.7645046972892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37904007734055</v>
      </c>
      <c r="F115" s="13" t="n">
        <f aca="false">+F65/F30</f>
        <v>0.140774050622448</v>
      </c>
      <c r="G115" s="13" t="n">
        <f aca="false">+G65/G30</f>
        <v>0.193215978660006</v>
      </c>
      <c r="H115" s="13" t="n">
        <f aca="false">+H65/H30</f>
        <v>0.56762170662908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292847951597087</v>
      </c>
      <c r="F116" s="16" t="n">
        <f aca="false">+F65/F28</f>
        <v>0.306739872440014</v>
      </c>
      <c r="G116" s="16" t="n">
        <f aca="false">+G65/G28</f>
        <v>0.264372866170951</v>
      </c>
      <c r="H116" s="16" t="n">
        <f aca="false">+H65/H28</f>
        <v>0.8110557712957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5.31764615905689</v>
      </c>
      <c r="F117" s="50" t="n">
        <f aca="false">+F65/F120</f>
        <v>-49.5144848845763</v>
      </c>
      <c r="G117" s="50" t="n">
        <f aca="false">+G65/G120</f>
        <v>-3.55481193562982</v>
      </c>
      <c r="H117" s="50" t="n">
        <f aca="false">+H65/H120</f>
        <v>4.0481566508523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695199966431934</v>
      </c>
      <c r="F119" s="63" t="n">
        <f aca="false">+F23/F39</f>
        <v>0.974760230143696</v>
      </c>
      <c r="G119" s="63" t="n">
        <f aca="false">+G23/G39</f>
        <v>0.739686198545758</v>
      </c>
      <c r="H119" s="63" t="n">
        <f aca="false">+H23/H39</f>
        <v>2.1344692756177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457635</v>
      </c>
      <c r="F120" s="34" t="n">
        <f aca="false">+F23-F39</f>
        <v>-57094</v>
      </c>
      <c r="G120" s="34" t="n">
        <f aca="false">+G23-G39</f>
        <v>-691811</v>
      </c>
      <c r="H120" s="34" t="n">
        <f aca="false">+H23-H39</f>
        <v>1825563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5:55Z</dcterms:modified>
  <cp:revision>0</cp:revision>
  <dc:subject/>
  <dc:title/>
</cp:coreProperties>
</file>